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</t>
  </si>
  <si>
    <t xml:space="preserve">від 17 жовтня 2019 року№335</t>
  </si>
  <si>
    <t xml:space="preserve">Звіт про виконання бюджету міста Ніжина по доходах за 9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I1" s="1" t="s">
        <v>0</v>
      </c>
      <c r="J1" s="1"/>
      <c r="K1" s="1"/>
    </row>
    <row r="2" customFormat="false" ht="22.5" hidden="false" customHeight="true" outlineLevel="0" collapsed="false">
      <c r="I2" s="1" t="s">
        <v>1</v>
      </c>
      <c r="J2" s="1"/>
      <c r="K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3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4</v>
      </c>
      <c r="B12" s="43" t="n">
        <v>158746600</v>
      </c>
      <c r="C12" s="44" t="n">
        <v>101834359.43</v>
      </c>
      <c r="D12" s="44" t="n">
        <v>166378400</v>
      </c>
      <c r="E12" s="44" t="n">
        <v>126691600</v>
      </c>
      <c r="F12" s="44" t="n">
        <v>127957621.93</v>
      </c>
      <c r="G12" s="44" t="n">
        <f aca="false">F12-B12</f>
        <v>-30788978.07</v>
      </c>
      <c r="H12" s="44" t="n">
        <f aca="false">F12-E12</f>
        <v>1266021.93000001</v>
      </c>
      <c r="I12" s="45" t="n">
        <f aca="false">IF(E12=0,0,F12/E12*100)</f>
        <v>100.999294294176</v>
      </c>
      <c r="J12" s="46" t="n">
        <f aca="false">F12-C12</f>
        <v>26123262.5</v>
      </c>
      <c r="K12" s="47" t="n">
        <f aca="false">D12-B12</f>
        <v>7631800</v>
      </c>
    </row>
    <row r="13" customFormat="false" ht="24.75" hidden="false" customHeight="true" outlineLevel="0" collapsed="false">
      <c r="A13" s="42" t="s">
        <v>35</v>
      </c>
      <c r="B13" s="43" t="n">
        <v>594800</v>
      </c>
      <c r="C13" s="44" t="n">
        <v>446097.43</v>
      </c>
      <c r="D13" s="44" t="n">
        <v>594800</v>
      </c>
      <c r="E13" s="44" t="n">
        <v>446100</v>
      </c>
      <c r="F13" s="44" t="n">
        <v>407425.58</v>
      </c>
      <c r="G13" s="44" t="n">
        <f aca="false">F13-B13</f>
        <v>-187374.42</v>
      </c>
      <c r="H13" s="44" t="n">
        <f aca="false">F13-E13</f>
        <v>-38674.42</v>
      </c>
      <c r="I13" s="45" t="n">
        <f aca="false">IF(E13=0,0,F13/E13*100)</f>
        <v>91.3305492042143</v>
      </c>
      <c r="J13" s="46" t="n">
        <f aca="false">F13-C13</f>
        <v>-38671.85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6</v>
      </c>
      <c r="B14" s="49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0</v>
      </c>
      <c r="K14" s="47" t="n">
        <f aca="false">D14-B14</f>
        <v>0</v>
      </c>
    </row>
    <row r="15" customFormat="false" ht="91.5" hidden="false" customHeight="true" outlineLevel="0" collapsed="false">
      <c r="A15" s="48" t="s">
        <v>37</v>
      </c>
      <c r="B15" s="49" t="n">
        <v>0</v>
      </c>
      <c r="C15" s="44" t="n">
        <v>138.98</v>
      </c>
      <c r="D15" s="44" t="n">
        <v>0</v>
      </c>
      <c r="E15" s="44" t="n">
        <v>0</v>
      </c>
      <c r="F15" s="44" t="n">
        <v>492.99</v>
      </c>
      <c r="G15" s="44" t="n">
        <f aca="false">F15-B15</f>
        <v>492.99</v>
      </c>
      <c r="H15" s="44" t="n">
        <f aca="false">F15-E15</f>
        <v>492.99</v>
      </c>
      <c r="I15" s="45" t="n">
        <f aca="false">IF(E15=0,0,F15/E15*100)</f>
        <v>0</v>
      </c>
      <c r="J15" s="46" t="n">
        <f aca="false">F15-C15</f>
        <v>354.01</v>
      </c>
      <c r="K15" s="47" t="n">
        <f aca="false">D15-B15</f>
        <v>0</v>
      </c>
    </row>
    <row r="16" customFormat="false" ht="68.25" hidden="false" customHeight="true" outlineLevel="0" collapsed="false">
      <c r="A16" s="48" t="s">
        <v>38</v>
      </c>
      <c r="B16" s="49" t="n">
        <v>0</v>
      </c>
      <c r="C16" s="44" t="n">
        <v>0</v>
      </c>
      <c r="D16" s="44" t="n">
        <v>50000</v>
      </c>
      <c r="E16" s="44" t="n">
        <v>50000</v>
      </c>
      <c r="F16" s="44" t="n">
        <v>70969.18</v>
      </c>
      <c r="G16" s="44" t="n">
        <f aca="false">F16-B16</f>
        <v>70969.18</v>
      </c>
      <c r="H16" s="44" t="n">
        <f aca="false">F16-E16</f>
        <v>20969.18</v>
      </c>
      <c r="I16" s="45" t="n">
        <f aca="false">IF(E16=0,0,F16/E16*100)</f>
        <v>141.93836</v>
      </c>
      <c r="J16" s="46" t="n">
        <f aca="false">F16-C16</f>
        <v>70969.18</v>
      </c>
      <c r="K16" s="47" t="n">
        <f aca="false">D16-B16</f>
        <v>50000</v>
      </c>
    </row>
    <row r="17" customFormat="false" ht="48" hidden="false" customHeight="true" outlineLevel="0" collapsed="false">
      <c r="A17" s="48" t="s">
        <v>39</v>
      </c>
      <c r="B17" s="49" t="n">
        <v>1734000</v>
      </c>
      <c r="C17" s="44" t="n">
        <v>1271423.48</v>
      </c>
      <c r="D17" s="44" t="n">
        <v>1862000</v>
      </c>
      <c r="E17" s="44" t="n">
        <v>1428500</v>
      </c>
      <c r="F17" s="44" t="n">
        <v>1608911.23</v>
      </c>
      <c r="G17" s="44" t="n">
        <f aca="false">F17-B17</f>
        <v>-125088.77</v>
      </c>
      <c r="H17" s="44" t="n">
        <f aca="false">F17-E17</f>
        <v>180411.23</v>
      </c>
      <c r="I17" s="45" t="n">
        <f aca="false">IF(E17=0,0,F17/E17*100)</f>
        <v>112.629417570879</v>
      </c>
      <c r="J17" s="46" t="n">
        <f aca="false">F17-C17</f>
        <v>337487.75</v>
      </c>
      <c r="K17" s="47" t="n">
        <f aca="false">D17-B17</f>
        <v>128000</v>
      </c>
    </row>
    <row r="18" customFormat="false" ht="48" hidden="false" customHeight="true" outlineLevel="0" collapsed="false">
      <c r="A18" s="48" t="s">
        <v>40</v>
      </c>
      <c r="B18" s="49" t="n">
        <v>7164500</v>
      </c>
      <c r="C18" s="44" t="n">
        <v>5088724.07</v>
      </c>
      <c r="D18" s="44" t="n">
        <v>7518500</v>
      </c>
      <c r="E18" s="44" t="n">
        <v>5727300</v>
      </c>
      <c r="F18" s="44" t="n">
        <v>6908271.57</v>
      </c>
      <c r="G18" s="44" t="n">
        <f aca="false">F18-B18</f>
        <v>-256228.43</v>
      </c>
      <c r="H18" s="44" t="n">
        <f aca="false">F18-E18</f>
        <v>1180971.57</v>
      </c>
      <c r="I18" s="45" t="n">
        <f aca="false">IF(E18=0,0,F18/E18*100)</f>
        <v>120.620040333141</v>
      </c>
      <c r="J18" s="46" t="n">
        <f aca="false">F18-C18</f>
        <v>1819547.5</v>
      </c>
      <c r="K18" s="47" t="n">
        <f aca="false">D18-B18</f>
        <v>354000</v>
      </c>
    </row>
    <row r="19" customFormat="false" ht="44.25" hidden="false" customHeight="true" outlineLevel="0" collapsed="false">
      <c r="A19" s="50" t="s">
        <v>41</v>
      </c>
      <c r="B19" s="51" t="n">
        <v>8315000</v>
      </c>
      <c r="C19" s="44" t="n">
        <v>6281694.83</v>
      </c>
      <c r="D19" s="44" t="n">
        <v>9180000</v>
      </c>
      <c r="E19" s="44" t="n">
        <v>7101300</v>
      </c>
      <c r="F19" s="44" t="n">
        <v>7777615.75</v>
      </c>
      <c r="G19" s="44" t="n">
        <f aca="false">F19-B19</f>
        <v>-537384.25</v>
      </c>
      <c r="H19" s="44" t="n">
        <f aca="false">F19-E19</f>
        <v>676315.75</v>
      </c>
      <c r="I19" s="45" t="n">
        <f aca="false">IF(E19=0,0,F19/E19*100)</f>
        <v>109.523830143777</v>
      </c>
      <c r="J19" s="46" t="n">
        <f aca="false">F19-C19</f>
        <v>1495920.92</v>
      </c>
      <c r="K19" s="47" t="n">
        <f aca="false">D19-B19</f>
        <v>865000</v>
      </c>
    </row>
    <row r="20" customFormat="false" ht="24.75" hidden="true" customHeight="true" outlineLevel="0" collapsed="false">
      <c r="A20" s="50" t="s">
        <v>42</v>
      </c>
      <c r="B20" s="51"/>
      <c r="C20" s="44"/>
      <c r="D20" s="44"/>
      <c r="E20" s="44"/>
      <c r="F20" s="44"/>
      <c r="G20" s="44" t="n">
        <f aca="false">F20-B20</f>
        <v>0</v>
      </c>
      <c r="H20" s="44" t="n">
        <f aca="false">F20-E20</f>
        <v>0</v>
      </c>
      <c r="I20" s="45" t="n">
        <f aca="false">IF(E20=0,0,F20/E20*100)</f>
        <v>0</v>
      </c>
      <c r="J20" s="46" t="n">
        <f aca="false">F20-C20</f>
        <v>0</v>
      </c>
      <c r="K20" s="47" t="n">
        <f aca="false">D20-B20</f>
        <v>0</v>
      </c>
    </row>
    <row r="21" customFormat="false" ht="46.5" hidden="false" customHeight="true" outlineLevel="0" collapsed="false">
      <c r="A21" s="52" t="s">
        <v>43</v>
      </c>
      <c r="B21" s="51" t="n">
        <v>0</v>
      </c>
      <c r="C21" s="44" t="n">
        <v>8688.29</v>
      </c>
      <c r="D21" s="44" t="n">
        <v>0</v>
      </c>
      <c r="E21" s="44" t="n">
        <v>0</v>
      </c>
      <c r="F21" s="44" t="n">
        <v>169128.15</v>
      </c>
      <c r="G21" s="44" t="n">
        <f aca="false">F21-B21</f>
        <v>169128.15</v>
      </c>
      <c r="H21" s="44" t="n">
        <f aca="false">F21-E21</f>
        <v>169128.15</v>
      </c>
      <c r="I21" s="45" t="n">
        <f aca="false">IF(E21=0,0,F21/E21*100)</f>
        <v>0</v>
      </c>
      <c r="J21" s="46" t="n">
        <f aca="false">F21-C21</f>
        <v>160439.86</v>
      </c>
      <c r="K21" s="47" t="n">
        <f aca="false">D21-B21</f>
        <v>0</v>
      </c>
    </row>
    <row r="22" customFormat="false" ht="25.5" hidden="false" customHeight="true" outlineLevel="0" collapsed="false">
      <c r="A22" s="42" t="s">
        <v>44</v>
      </c>
      <c r="B22" s="43" t="n">
        <v>39000</v>
      </c>
      <c r="C22" s="44" t="n">
        <v>26246.21</v>
      </c>
      <c r="D22" s="44" t="n">
        <v>58000</v>
      </c>
      <c r="E22" s="44" t="n">
        <v>48300</v>
      </c>
      <c r="F22" s="44" t="n">
        <v>46681.57</v>
      </c>
      <c r="G22" s="44" t="n">
        <f aca="false">F22-B22</f>
        <v>7681.57</v>
      </c>
      <c r="H22" s="44" t="n">
        <f aca="false">F22-E22</f>
        <v>-1618.43</v>
      </c>
      <c r="I22" s="45" t="n">
        <f aca="false">IF(E22=0,0,F22/E22*100)</f>
        <v>96.6492132505176</v>
      </c>
      <c r="J22" s="46" t="n">
        <f aca="false">F22-C22</f>
        <v>20435.36</v>
      </c>
      <c r="K22" s="47" t="n">
        <f aca="false">D22-B22</f>
        <v>19000</v>
      </c>
    </row>
    <row r="23" customFormat="false" ht="69" hidden="false" customHeight="true" outlineLevel="0" collapsed="false">
      <c r="A23" s="53" t="s">
        <v>45</v>
      </c>
      <c r="B23" s="43" t="n">
        <v>0</v>
      </c>
      <c r="C23" s="44" t="n">
        <v>95334.77</v>
      </c>
      <c r="D23" s="44" t="n">
        <v>67000</v>
      </c>
      <c r="E23" s="44" t="n">
        <v>67000</v>
      </c>
      <c r="F23" s="44" t="n">
        <v>69308.08</v>
      </c>
      <c r="G23" s="44" t="n">
        <f aca="false">F23-B23</f>
        <v>69308.08</v>
      </c>
      <c r="H23" s="44" t="n">
        <f aca="false">F23-E23</f>
        <v>2308.08</v>
      </c>
      <c r="I23" s="45" t="n">
        <f aca="false">IF(E23=0,0,F23/E23*100)</f>
        <v>103.444895522388</v>
      </c>
      <c r="J23" s="46" t="n">
        <f aca="false">F23-C23</f>
        <v>-26026.69</v>
      </c>
      <c r="K23" s="47" t="n">
        <f aca="false">D23-B23</f>
        <v>67000</v>
      </c>
    </row>
    <row r="24" customFormat="false" ht="50.25" hidden="false" customHeight="true" outlineLevel="0" collapsed="false">
      <c r="A24" s="48" t="s">
        <v>46</v>
      </c>
      <c r="B24" s="51" t="n">
        <v>90700</v>
      </c>
      <c r="C24" s="44" t="n">
        <v>59270</v>
      </c>
      <c r="D24" s="44" t="n">
        <v>90700</v>
      </c>
      <c r="E24" s="44" t="n">
        <v>68000</v>
      </c>
      <c r="F24" s="44" t="n">
        <v>59943</v>
      </c>
      <c r="G24" s="44" t="n">
        <f aca="false">F24-B24</f>
        <v>-30757</v>
      </c>
      <c r="H24" s="44" t="n">
        <f aca="false">F24-E24</f>
        <v>-8057</v>
      </c>
      <c r="I24" s="45" t="n">
        <f aca="false">IF(E24=0,0,F24/E24*100)</f>
        <v>88.1514705882353</v>
      </c>
      <c r="J24" s="46" t="n">
        <f aca="false">F24-C24</f>
        <v>673</v>
      </c>
      <c r="K24" s="47" t="n">
        <f aca="false">D24-B24</f>
        <v>0</v>
      </c>
    </row>
    <row r="25" customFormat="false" ht="25.5" hidden="false" customHeight="true" outlineLevel="0" collapsed="false">
      <c r="A25" s="53" t="s">
        <v>47</v>
      </c>
      <c r="B25" s="43" t="n">
        <v>3325000</v>
      </c>
      <c r="C25" s="44" t="n">
        <v>2550466.19</v>
      </c>
      <c r="D25" s="44" t="n">
        <v>3420000</v>
      </c>
      <c r="E25" s="44" t="n">
        <v>2588700</v>
      </c>
      <c r="F25" s="44" t="n">
        <v>2650339.78</v>
      </c>
      <c r="G25" s="44" t="n">
        <f aca="false">F25-B25</f>
        <v>-674660.22</v>
      </c>
      <c r="H25" s="44" t="n">
        <f aca="false">F25-E25</f>
        <v>61639.7799999998</v>
      </c>
      <c r="I25" s="45" t="n">
        <f aca="false">IF(E25=0,0,F25/E25*100)</f>
        <v>102.381109437169</v>
      </c>
      <c r="J25" s="46" t="n">
        <f aca="false">F25-C25</f>
        <v>99873.5899999999</v>
      </c>
      <c r="K25" s="47" t="n">
        <f aca="false">D25-B25</f>
        <v>95000</v>
      </c>
      <c r="L25" s="8"/>
    </row>
    <row r="26" customFormat="false" ht="48" hidden="false" customHeight="true" outlineLevel="0" collapsed="false">
      <c r="A26" s="53" t="s">
        <v>48</v>
      </c>
      <c r="B26" s="54" t="n">
        <v>375400</v>
      </c>
      <c r="C26" s="44" t="n">
        <v>238547</v>
      </c>
      <c r="D26" s="44" t="n">
        <v>375400</v>
      </c>
      <c r="E26" s="44" t="n">
        <v>281600</v>
      </c>
      <c r="F26" s="44" t="n">
        <v>166858.01</v>
      </c>
      <c r="G26" s="44" t="n">
        <f aca="false">F26-B26</f>
        <v>-208541.99</v>
      </c>
      <c r="H26" s="44" t="n">
        <f aca="false">F26-E26</f>
        <v>-114741.99</v>
      </c>
      <c r="I26" s="45" t="n">
        <f aca="false">IF(E26=0,0,F26/E26*100)</f>
        <v>59.2535546875</v>
      </c>
      <c r="J26" s="46" t="n">
        <f aca="false">F26-C26</f>
        <v>-71688.99</v>
      </c>
      <c r="K26" s="47" t="n">
        <f aca="false">D26-B26</f>
        <v>0</v>
      </c>
    </row>
    <row r="27" customFormat="false" ht="145.5" hidden="false" customHeight="true" outlineLevel="0" collapsed="false">
      <c r="A27" s="55" t="s">
        <v>49</v>
      </c>
      <c r="B27" s="54" t="n">
        <v>0</v>
      </c>
      <c r="C27" s="44" t="n">
        <v>7920</v>
      </c>
      <c r="D27" s="44" t="n">
        <v>15000</v>
      </c>
      <c r="E27" s="44" t="n">
        <v>15000</v>
      </c>
      <c r="F27" s="44" t="n">
        <v>17690</v>
      </c>
      <c r="G27" s="44" t="n">
        <f aca="false">F27-B27</f>
        <v>17690</v>
      </c>
      <c r="H27" s="44" t="n">
        <f aca="false">F27-E27</f>
        <v>2690</v>
      </c>
      <c r="I27" s="45" t="n">
        <f aca="false">IF(E27=0,0,F27/E27*100)</f>
        <v>117.933333333333</v>
      </c>
      <c r="J27" s="46" t="n">
        <f aca="false">F27-C27</f>
        <v>9770</v>
      </c>
      <c r="K27" s="47" t="n">
        <f aca="false">D27-B27</f>
        <v>15000</v>
      </c>
    </row>
    <row r="28" customFormat="false" ht="68.25" hidden="false" customHeight="true" outlineLevel="0" collapsed="false">
      <c r="A28" s="53" t="s">
        <v>50</v>
      </c>
      <c r="B28" s="43" t="n">
        <v>1000000</v>
      </c>
      <c r="C28" s="44" t="n">
        <v>1566599.75</v>
      </c>
      <c r="D28" s="44" t="n">
        <v>1530000</v>
      </c>
      <c r="E28" s="44" t="n">
        <v>1280000</v>
      </c>
      <c r="F28" s="44" t="n">
        <v>1636342.73</v>
      </c>
      <c r="G28" s="44" t="n">
        <f aca="false">F28-B28</f>
        <v>636342.73</v>
      </c>
      <c r="H28" s="44" t="n">
        <f aca="false">F28-E28</f>
        <v>356342.73</v>
      </c>
      <c r="I28" s="45" t="n">
        <f aca="false">IF(E28=0,0,F28/E28*100)</f>
        <v>127.83927578125</v>
      </c>
      <c r="J28" s="46" t="n">
        <f aca="false">F28-C28</f>
        <v>69742.98</v>
      </c>
      <c r="K28" s="47" t="n">
        <f aca="false">D28-B28</f>
        <v>530000</v>
      </c>
      <c r="L28" s="8"/>
      <c r="M28" s="8"/>
    </row>
    <row r="29" customFormat="false" ht="24.75" hidden="false" customHeight="true" outlineLevel="0" collapsed="false">
      <c r="A29" s="56" t="s">
        <v>51</v>
      </c>
      <c r="B29" s="49" t="n">
        <v>46300</v>
      </c>
      <c r="C29" s="44" t="n">
        <v>31358.93</v>
      </c>
      <c r="D29" s="44" t="n">
        <v>46300</v>
      </c>
      <c r="E29" s="44" t="n">
        <v>34600</v>
      </c>
      <c r="F29" s="44" t="n">
        <v>25109.1</v>
      </c>
      <c r="G29" s="44" t="n">
        <f aca="false">F29-B29</f>
        <v>-21190.9</v>
      </c>
      <c r="H29" s="44" t="n">
        <f aca="false">F29-E29</f>
        <v>-9490.9</v>
      </c>
      <c r="I29" s="45" t="n">
        <f aca="false">IF(E29=0,0,F29/E29*100)</f>
        <v>72.5696531791908</v>
      </c>
      <c r="J29" s="46" t="n">
        <f aca="false">F29-C29</f>
        <v>-6249.83</v>
      </c>
      <c r="K29" s="47" t="n">
        <f aca="false">D29-B29</f>
        <v>0</v>
      </c>
      <c r="L29" s="8"/>
      <c r="M29" s="8"/>
    </row>
    <row r="30" customFormat="false" ht="24.75" hidden="false" customHeight="true" outlineLevel="0" collapsed="false">
      <c r="A30" s="42" t="s">
        <v>52</v>
      </c>
      <c r="B30" s="43" t="n">
        <v>728200</v>
      </c>
      <c r="C30" s="44" t="n">
        <v>530953.44</v>
      </c>
      <c r="D30" s="44" t="n">
        <v>1134200</v>
      </c>
      <c r="E30" s="44" t="n">
        <v>952100</v>
      </c>
      <c r="F30" s="44" t="n">
        <v>1039035.49</v>
      </c>
      <c r="G30" s="44" t="n">
        <f aca="false">F30-B30</f>
        <v>310835.49</v>
      </c>
      <c r="H30" s="44" t="n">
        <f aca="false">F30-E30</f>
        <v>86935.49</v>
      </c>
      <c r="I30" s="45" t="n">
        <f aca="false">IF(E30=0,0,F30/E30*100)</f>
        <v>109.130920071421</v>
      </c>
      <c r="J30" s="46" t="n">
        <f aca="false">F30-C30</f>
        <v>508082.05</v>
      </c>
      <c r="K30" s="47" t="n">
        <f aca="false">D30-B30</f>
        <v>406000</v>
      </c>
      <c r="L30" s="8"/>
      <c r="M30" s="8"/>
    </row>
    <row r="31" customFormat="false" ht="102" hidden="false" customHeight="true" outlineLevel="0" collapsed="false">
      <c r="A31" s="57" t="s">
        <v>53</v>
      </c>
      <c r="B31" s="58" t="n">
        <v>0</v>
      </c>
      <c r="C31" s="44" t="n">
        <v>20418</v>
      </c>
      <c r="D31" s="44" t="n">
        <v>106000</v>
      </c>
      <c r="E31" s="44" t="n">
        <v>106000</v>
      </c>
      <c r="F31" s="44" t="n">
        <v>121860.54</v>
      </c>
      <c r="G31" s="44" t="n">
        <f aca="false">F31-B31</f>
        <v>121860.54</v>
      </c>
      <c r="H31" s="44" t="n">
        <f aca="false">F31-E31</f>
        <v>15860.54</v>
      </c>
      <c r="I31" s="45" t="n">
        <f aca="false">IF(E31=0,0,F31/E31*100)</f>
        <v>114.962773584906</v>
      </c>
      <c r="J31" s="46" t="n">
        <f aca="false">F31-C31</f>
        <v>101442.54</v>
      </c>
      <c r="K31" s="47" t="n">
        <f aca="false">D31-B31</f>
        <v>106000</v>
      </c>
      <c r="L31" s="8"/>
      <c r="M31" s="8"/>
    </row>
    <row r="32" customFormat="false" ht="24.75" hidden="false" customHeight="true" outlineLevel="0" collapsed="false">
      <c r="A32" s="42" t="s">
        <v>54</v>
      </c>
      <c r="B32" s="43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f aca="false">F32-B32</f>
        <v>0</v>
      </c>
      <c r="H32" s="44" t="n">
        <f aca="false">F32-E32</f>
        <v>0</v>
      </c>
      <c r="I32" s="45" t="n">
        <f aca="false">IF(E32=0,0,F32/E32*100)</f>
        <v>0</v>
      </c>
      <c r="J32" s="46" t="n">
        <f aca="false">F32-C32</f>
        <v>0</v>
      </c>
      <c r="K32" s="47" t="n">
        <f aca="false">D32-B32</f>
        <v>0</v>
      </c>
      <c r="L32" s="8"/>
      <c r="M32" s="8"/>
    </row>
    <row r="33" customFormat="false" ht="48" hidden="false" customHeight="true" outlineLevel="0" collapsed="false">
      <c r="A33" s="53" t="s">
        <v>55</v>
      </c>
      <c r="B33" s="54" t="n">
        <v>0</v>
      </c>
      <c r="C33" s="44" t="n">
        <v>1515.6</v>
      </c>
      <c r="D33" s="44" t="n">
        <v>0</v>
      </c>
      <c r="E33" s="44" t="n">
        <v>0</v>
      </c>
      <c r="F33" s="44" t="n">
        <v>765</v>
      </c>
      <c r="G33" s="44" t="n">
        <f aca="false">F33-B33</f>
        <v>765</v>
      </c>
      <c r="H33" s="44" t="n">
        <f aca="false">F33-E33</f>
        <v>765</v>
      </c>
      <c r="I33" s="45" t="n">
        <f aca="false">IF(E33=0,0,F33/E33*100)</f>
        <v>0</v>
      </c>
      <c r="J33" s="46" t="n">
        <f aca="false">F33-C33</f>
        <v>-750.6</v>
      </c>
      <c r="K33" s="47" t="n">
        <f aca="false">D33-B33</f>
        <v>0</v>
      </c>
      <c r="L33" s="8"/>
      <c r="M33" s="8"/>
    </row>
    <row r="34" customFormat="false" ht="24.75" hidden="false" customHeight="true" outlineLevel="0" collapsed="false">
      <c r="A34" s="42" t="s">
        <v>56</v>
      </c>
      <c r="B34" s="43" t="n">
        <v>0</v>
      </c>
      <c r="C34" s="44" t="n">
        <v>4886.64</v>
      </c>
      <c r="D34" s="44" t="n">
        <v>3000</v>
      </c>
      <c r="E34" s="44" t="n">
        <v>3000</v>
      </c>
      <c r="F34" s="44" t="n">
        <v>4886.64</v>
      </c>
      <c r="G34" s="44" t="n">
        <f aca="false">F34-B34</f>
        <v>4886.64</v>
      </c>
      <c r="H34" s="44" t="n">
        <f aca="false">F34-E34</f>
        <v>1886.64</v>
      </c>
      <c r="I34" s="45" t="n">
        <f aca="false">IF(E34=0,0,F34/E34*100)</f>
        <v>162.888</v>
      </c>
      <c r="J34" s="46" t="n">
        <f aca="false">F34-C34</f>
        <v>0</v>
      </c>
      <c r="K34" s="47" t="n">
        <f aca="false">D34-B34</f>
        <v>3000</v>
      </c>
      <c r="L34" s="8"/>
      <c r="M34" s="8"/>
    </row>
    <row r="35" customFormat="false" ht="24.75" hidden="false" customHeight="true" outlineLevel="0" collapsed="false">
      <c r="A35" s="59" t="s">
        <v>57</v>
      </c>
      <c r="B35" s="60" t="n">
        <f aca="false">B36+B40+B41+B42+B43</f>
        <v>98775400</v>
      </c>
      <c r="C35" s="61" t="n">
        <f aca="false">C36+C40+C41+C42+C43</f>
        <v>49017697.45</v>
      </c>
      <c r="D35" s="61" t="n">
        <f aca="false">D36+D40+D41+D42+D43</f>
        <v>115597400</v>
      </c>
      <c r="E35" s="61" t="n">
        <f aca="false">E36+E40+E41+E42+E43</f>
        <v>90903700</v>
      </c>
      <c r="F35" s="61" t="n">
        <f aca="false">F36+F40+F41+F42+F43</f>
        <v>96051776.56</v>
      </c>
      <c r="G35" s="61" t="n">
        <f aca="false">F35-B35</f>
        <v>-2723623.44</v>
      </c>
      <c r="H35" s="61" t="n">
        <f aca="false">F35-E35</f>
        <v>5148076.56</v>
      </c>
      <c r="I35" s="62" t="n">
        <f aca="false">IF(E35=0,0,F35/E35*100)</f>
        <v>105.663220044949</v>
      </c>
      <c r="J35" s="63" t="n">
        <f aca="false">F35-C35</f>
        <v>47034079.11</v>
      </c>
      <c r="K35" s="64" t="n">
        <f aca="false">D35-B35</f>
        <v>16822000</v>
      </c>
      <c r="L35" s="8"/>
      <c r="M35" s="8"/>
    </row>
    <row r="36" customFormat="false" ht="24" hidden="false" customHeight="true" outlineLevel="0" collapsed="false">
      <c r="A36" s="56" t="s">
        <v>58</v>
      </c>
      <c r="B36" s="49" t="n">
        <f aca="false">B37+B38+B39</f>
        <v>66834000</v>
      </c>
      <c r="C36" s="44" t="n">
        <f aca="false">C37+C38+C39</f>
        <v>28674227.94</v>
      </c>
      <c r="D36" s="44" t="n">
        <f aca="false">D37+D38+D39</f>
        <v>80738000</v>
      </c>
      <c r="E36" s="44" t="n">
        <f aca="false">E37+E38+E39</f>
        <v>64029800</v>
      </c>
      <c r="F36" s="44" t="n">
        <f aca="false">F37+F38+F39</f>
        <v>69010969.31</v>
      </c>
      <c r="G36" s="44" t="n">
        <f aca="false">F36-B36</f>
        <v>2176969.31</v>
      </c>
      <c r="H36" s="44" t="n">
        <f aca="false">F36-E36</f>
        <v>4981169.31</v>
      </c>
      <c r="I36" s="45" t="n">
        <f aca="false">IF(E36=0,0,F36/E36*100)</f>
        <v>107.779454738262</v>
      </c>
      <c r="J36" s="65" t="n">
        <f aca="false">F36-C36</f>
        <v>40336741.37</v>
      </c>
      <c r="K36" s="47" t="n">
        <f aca="false">D36-B36</f>
        <v>13904000</v>
      </c>
      <c r="L36" s="8"/>
      <c r="M36" s="8"/>
    </row>
    <row r="37" customFormat="false" ht="48" hidden="false" customHeight="true" outlineLevel="0" collapsed="false">
      <c r="A37" s="48" t="s">
        <v>59</v>
      </c>
      <c r="B37" s="51" t="n">
        <v>6922000</v>
      </c>
      <c r="C37" s="44" t="n">
        <v>4690245.88</v>
      </c>
      <c r="D37" s="44" t="n">
        <v>6922000</v>
      </c>
      <c r="E37" s="44" t="n">
        <v>5191500</v>
      </c>
      <c r="F37" s="44" t="n">
        <v>4521755.59</v>
      </c>
      <c r="G37" s="44" t="n">
        <f aca="false">F37-B37</f>
        <v>-2400244.41</v>
      </c>
      <c r="H37" s="44" t="n">
        <f aca="false">F37-E37</f>
        <v>-669744.41</v>
      </c>
      <c r="I37" s="45" t="n">
        <f aca="false">IF(E37=0,0,F37/E37*100)</f>
        <v>87.099211981123</v>
      </c>
      <c r="J37" s="65" t="n">
        <f aca="false">F37-C37</f>
        <v>-168490.29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60</v>
      </c>
      <c r="B38" s="49" t="n">
        <v>59812000</v>
      </c>
      <c r="C38" s="44" t="n">
        <v>23904815.39</v>
      </c>
      <c r="D38" s="44" t="n">
        <v>73691000</v>
      </c>
      <c r="E38" s="44" t="n">
        <v>58738300</v>
      </c>
      <c r="F38" s="44" t="n">
        <v>64347647.06</v>
      </c>
      <c r="G38" s="44" t="n">
        <f aca="false">F38-B38</f>
        <v>4535647.06</v>
      </c>
      <c r="H38" s="44" t="n">
        <f aca="false">F38-E38</f>
        <v>5609347.06</v>
      </c>
      <c r="I38" s="45" t="n">
        <f aca="false">IF(E38=0,0,F38/E38*100)</f>
        <v>109.549726600872</v>
      </c>
      <c r="J38" s="65" t="n">
        <f aca="false">F38-C38</f>
        <v>40442831.67</v>
      </c>
      <c r="K38" s="47" t="n">
        <f aca="false">D38-B38</f>
        <v>13879000</v>
      </c>
      <c r="L38" s="8"/>
      <c r="M38" s="8"/>
    </row>
    <row r="39" customFormat="false" ht="24" hidden="false" customHeight="true" outlineLevel="0" collapsed="false">
      <c r="A39" s="66" t="s">
        <v>61</v>
      </c>
      <c r="B39" s="49" t="n">
        <v>100000</v>
      </c>
      <c r="C39" s="44" t="n">
        <v>79166.67</v>
      </c>
      <c r="D39" s="44" t="n">
        <v>125000</v>
      </c>
      <c r="E39" s="44" t="n">
        <v>100000</v>
      </c>
      <c r="F39" s="44" t="n">
        <v>141566.66</v>
      </c>
      <c r="G39" s="44" t="n">
        <f aca="false">F39-B39</f>
        <v>41566.66</v>
      </c>
      <c r="H39" s="44" t="n">
        <f aca="false">F39-E39</f>
        <v>41566.66</v>
      </c>
      <c r="I39" s="45" t="n">
        <f aca="false">IF(E39=0,0,F39/E39*100)</f>
        <v>141.56666</v>
      </c>
      <c r="J39" s="65" t="n">
        <f aca="false">F39-C39</f>
        <v>62399.99</v>
      </c>
      <c r="K39" s="47" t="n">
        <f aca="false">D39-B39</f>
        <v>25000</v>
      </c>
      <c r="L39" s="8"/>
      <c r="M39" s="8"/>
    </row>
    <row r="40" customFormat="false" ht="24" hidden="false" customHeight="true" outlineLevel="0" collapsed="false">
      <c r="A40" s="56" t="s">
        <v>62</v>
      </c>
      <c r="B40" s="49" t="n">
        <v>12800</v>
      </c>
      <c r="C40" s="44" t="n">
        <v>8275</v>
      </c>
      <c r="D40" s="44" t="n">
        <v>44800</v>
      </c>
      <c r="E40" s="44" t="n">
        <v>41600</v>
      </c>
      <c r="F40" s="44" t="n">
        <v>67398.97</v>
      </c>
      <c r="G40" s="44" t="n">
        <f aca="false">F40-B40</f>
        <v>54598.97</v>
      </c>
      <c r="H40" s="44" t="n">
        <f aca="false">F40-E40</f>
        <v>25798.97</v>
      </c>
      <c r="I40" s="45" t="n">
        <f aca="false">IF(E40=0,0,F40/E40*100)</f>
        <v>162.016754807692</v>
      </c>
      <c r="J40" s="65" t="n">
        <f aca="false">F40-C40</f>
        <v>59123.97</v>
      </c>
      <c r="K40" s="47" t="n">
        <f aca="false">D40-B40</f>
        <v>32000</v>
      </c>
      <c r="L40" s="8"/>
      <c r="M40" s="8"/>
    </row>
    <row r="41" customFormat="false" ht="24" hidden="false" customHeight="true" outlineLevel="0" collapsed="false">
      <c r="A41" s="56" t="s">
        <v>63</v>
      </c>
      <c r="B41" s="49" t="n">
        <v>21300</v>
      </c>
      <c r="C41" s="44" t="n">
        <v>15568.57</v>
      </c>
      <c r="D41" s="44" t="n">
        <v>52300</v>
      </c>
      <c r="E41" s="44" t="n">
        <v>46900</v>
      </c>
      <c r="F41" s="44" t="n">
        <v>60098.68</v>
      </c>
      <c r="G41" s="44" t="n">
        <f aca="false">F41-B41</f>
        <v>38798.68</v>
      </c>
      <c r="H41" s="44" t="n">
        <f aca="false">F41-E41</f>
        <v>13198.68</v>
      </c>
      <c r="I41" s="45" t="n">
        <f aca="false">IF(E41=0,0,F41/E41*100)</f>
        <v>128.142174840085</v>
      </c>
      <c r="J41" s="65" t="n">
        <f aca="false">F41-C41</f>
        <v>44530.11</v>
      </c>
      <c r="K41" s="47" t="n">
        <f aca="false">D41-B41</f>
        <v>31000</v>
      </c>
    </row>
    <row r="42" customFormat="false" ht="48" hidden="false" customHeight="true" outlineLevel="0" collapsed="false">
      <c r="A42" s="48" t="s">
        <v>64</v>
      </c>
      <c r="B42" s="51" t="n">
        <v>0</v>
      </c>
      <c r="C42" s="44" t="n">
        <v>-513</v>
      </c>
      <c r="D42" s="44" t="n">
        <v>0</v>
      </c>
      <c r="E42" s="44" t="n">
        <v>0</v>
      </c>
      <c r="F42" s="44" t="n">
        <v>0</v>
      </c>
      <c r="G42" s="44" t="n">
        <f aca="false">F42-B42</f>
        <v>0</v>
      </c>
      <c r="H42" s="44" t="n">
        <f aca="false">F42-E42</f>
        <v>0</v>
      </c>
      <c r="I42" s="45" t="n">
        <f aca="false">IF(E42=0,0,F42/E42*100)</f>
        <v>0</v>
      </c>
      <c r="J42" s="65" t="n">
        <f aca="false">F42-C42</f>
        <v>513</v>
      </c>
      <c r="K42" s="47" t="n">
        <f aca="false">D42-B42</f>
        <v>0</v>
      </c>
    </row>
    <row r="43" customFormat="false" ht="24" hidden="false" customHeight="true" outlineLevel="0" collapsed="false">
      <c r="A43" s="42" t="s">
        <v>65</v>
      </c>
      <c r="B43" s="43" t="n">
        <v>31907300</v>
      </c>
      <c r="C43" s="44" t="n">
        <v>20320138.94</v>
      </c>
      <c r="D43" s="44" t="n">
        <v>34762300</v>
      </c>
      <c r="E43" s="44" t="n">
        <v>26785400</v>
      </c>
      <c r="F43" s="44" t="n">
        <v>26913309.6</v>
      </c>
      <c r="G43" s="44" t="n">
        <f aca="false">F43-B43</f>
        <v>-4993990.4</v>
      </c>
      <c r="H43" s="44" t="n">
        <f aca="false">F43-E43</f>
        <v>127909.600000001</v>
      </c>
      <c r="I43" s="45" t="n">
        <f aca="false">IF(E43=0,0,F43/E43*100)</f>
        <v>100.477534776408</v>
      </c>
      <c r="J43" s="65" t="n">
        <f aca="false">F43-C43</f>
        <v>6593170.66</v>
      </c>
      <c r="K43" s="47" t="n">
        <f aca="false">D43-B43</f>
        <v>2855000</v>
      </c>
    </row>
    <row r="44" customFormat="false" ht="24.75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5</f>
        <v>280934900</v>
      </c>
      <c r="C44" s="60" t="n">
        <f aca="false">C12+C13+C14+C15+C16+C17+C18+C19+C20+C21+C22+C23+C24+C25+C26+C27+C28+C29+C30+C31+C32+C33+C34+C35</f>
        <v>169082340.49</v>
      </c>
      <c r="D44" s="60" t="n">
        <f aca="false">D12+D13+D14+D15+D16+D17+D18+D19+D20+D21+D22+D23+D24+D25+D26+D27+D28+D29+D30+D31+D32+D33+D34+D35</f>
        <v>308026700</v>
      </c>
      <c r="E44" s="60" t="n">
        <f aca="false">E12+E13+E14+E15+E16+E17+E18+E19+E20+E21+E22+E23+E24+E25+E26+E27+E28+E29+E30+E31+E32+E33+E34+E35</f>
        <v>237792800</v>
      </c>
      <c r="F44" s="60" t="n">
        <f aca="false">F12+F13+F14+F15+F16+F17+F18+F19+F20+F21+F22+F23+F24+F25+F26+F27+F28+F29+F30+F31+F32+F33+F34+F35</f>
        <v>246791032.88</v>
      </c>
      <c r="G44" s="60" t="n">
        <f aca="false">G12+G13+G14+G16+G17+G15+G18+G19+G20+G21+G22+G23+G24+G25+G26+G27+G28+G29+G30+G31+G32+G33+G34+G35</f>
        <v>-34143867.12</v>
      </c>
      <c r="H44" s="61" t="n">
        <f aca="false">F44-E44</f>
        <v>8998232.88</v>
      </c>
      <c r="I44" s="62" t="n">
        <f aca="false">IF(E44=0,0,F44/E44*100)</f>
        <v>103.784064479665</v>
      </c>
      <c r="J44" s="63" t="n">
        <f aca="false">F44-C44</f>
        <v>77708692.39</v>
      </c>
      <c r="K44" s="64" t="n">
        <f aca="false">D44-B44</f>
        <v>27091800</v>
      </c>
    </row>
    <row r="45" customFormat="false" ht="24.75" hidden="false" customHeight="true" outlineLevel="0" collapsed="false">
      <c r="A45" s="67" t="s">
        <v>67</v>
      </c>
      <c r="B45" s="60" t="n">
        <f aca="false">B46+B53+B54+B47</f>
        <v>372469900</v>
      </c>
      <c r="C45" s="60" t="n">
        <f aca="false">C46+C53+C54+C47</f>
        <v>370078217.92</v>
      </c>
      <c r="D45" s="60" t="n">
        <f aca="false">D46+D53+D54+D47</f>
        <v>352595608.54</v>
      </c>
      <c r="E45" s="60" t="n">
        <f aca="false">E46+E53+E54+E47</f>
        <v>279327816.7</v>
      </c>
      <c r="F45" s="60" t="n">
        <f aca="false">F46+F53+F54+F47</f>
        <v>266087750.91</v>
      </c>
      <c r="G45" s="60" t="n">
        <f aca="false">G46+G53+G54+G47</f>
        <v>-106382149.09</v>
      </c>
      <c r="H45" s="60" t="n">
        <f aca="false">F45-E45</f>
        <v>-13240065.79</v>
      </c>
      <c r="I45" s="62" t="n">
        <f aca="false">IF(E45=0,0,F45/E45*100)</f>
        <v>95.2600260344927</v>
      </c>
      <c r="J45" s="63" t="n">
        <f aca="false">F45-C45</f>
        <v>-103990467.01</v>
      </c>
      <c r="K45" s="64" t="n">
        <f aca="false">D45-B45</f>
        <v>-19874291.46</v>
      </c>
    </row>
    <row r="46" customFormat="false" ht="24.75" hidden="false" customHeight="true" outlineLevel="0" collapsed="false">
      <c r="A46" s="42" t="s">
        <v>68</v>
      </c>
      <c r="B46" s="43" t="n">
        <v>13410600</v>
      </c>
      <c r="C46" s="44" t="n">
        <v>9843300</v>
      </c>
      <c r="D46" s="44" t="n">
        <v>12936600</v>
      </c>
      <c r="E46" s="44" t="n">
        <v>9742200</v>
      </c>
      <c r="F46" s="44" t="n">
        <v>9742200</v>
      </c>
      <c r="G46" s="44" t="n">
        <f aca="false">F46-B46</f>
        <v>-36684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-101100</v>
      </c>
      <c r="K46" s="47" t="n">
        <f aca="false">D46-B46</f>
        <v>-474000</v>
      </c>
    </row>
    <row r="47" customFormat="false" ht="24.75" hidden="false" customHeight="true" outlineLevel="0" collapsed="false">
      <c r="A47" s="42" t="s">
        <v>69</v>
      </c>
      <c r="B47" s="43" t="n">
        <f aca="false">B48+B49+B50+B51+B52</f>
        <v>133563200</v>
      </c>
      <c r="C47" s="43" t="n">
        <f aca="false">C48+C49+C50+C51+C52</f>
        <v>102547400</v>
      </c>
      <c r="D47" s="43" t="n">
        <f aca="false">D48+D49+D50+D51+D52</f>
        <v>147908193</v>
      </c>
      <c r="E47" s="43" t="n">
        <f aca="false">E48+E49+E50+E51+E52</f>
        <v>110035102</v>
      </c>
      <c r="F47" s="43" t="n">
        <f aca="false">F48+F49+F50+F51+F52</f>
        <v>110035102</v>
      </c>
      <c r="G47" s="44" t="n">
        <f aca="false">F47-B47</f>
        <v>-23528098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7487702</v>
      </c>
      <c r="K47" s="47" t="n">
        <f aca="false">D47-B47</f>
        <v>14344993</v>
      </c>
    </row>
    <row r="48" customFormat="false" ht="43.5" hidden="false" customHeight="true" outlineLevel="0" collapsed="false">
      <c r="A48" s="53" t="s">
        <v>70</v>
      </c>
      <c r="B48" s="43" t="n">
        <v>0</v>
      </c>
      <c r="C48" s="43" t="n">
        <v>0</v>
      </c>
      <c r="D48" s="43" t="n">
        <v>8957493</v>
      </c>
      <c r="E48" s="43" t="n">
        <v>3879602</v>
      </c>
      <c r="F48" s="43" t="n">
        <v>3879602</v>
      </c>
      <c r="G48" s="44" t="n">
        <f aca="false">F48-B48</f>
        <v>3879602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3879602</v>
      </c>
      <c r="K48" s="47" t="n">
        <f aca="false">D48-B48</f>
        <v>8957493</v>
      </c>
    </row>
    <row r="49" customFormat="false" ht="24.75" hidden="false" customHeight="true" outlineLevel="0" collapsed="false">
      <c r="A49" s="42" t="s">
        <v>71</v>
      </c>
      <c r="B49" s="43" t="n">
        <v>0</v>
      </c>
      <c r="C49" s="43" t="n">
        <v>0</v>
      </c>
      <c r="D49" s="43" t="n">
        <v>705500</v>
      </c>
      <c r="E49" s="43" t="n">
        <v>472000</v>
      </c>
      <c r="F49" s="43" t="n">
        <v>472000</v>
      </c>
      <c r="G49" s="44" t="n">
        <f aca="false">F49-B49</f>
        <v>472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472000</v>
      </c>
      <c r="K49" s="47" t="n">
        <f aca="false">D49-B49</f>
        <v>705500</v>
      </c>
    </row>
    <row r="50" customFormat="false" ht="24.75" hidden="false" customHeight="true" outlineLevel="0" collapsed="false">
      <c r="A50" s="68" t="s">
        <v>72</v>
      </c>
      <c r="B50" s="69" t="n">
        <v>82345700</v>
      </c>
      <c r="C50" s="44" t="n">
        <v>49808400</v>
      </c>
      <c r="D50" s="69" t="n">
        <v>82366500</v>
      </c>
      <c r="E50" s="44" t="n">
        <v>63272900</v>
      </c>
      <c r="F50" s="44" t="n">
        <v>63272900</v>
      </c>
      <c r="G50" s="44" t="n">
        <f aca="false">F50-B50</f>
        <v>-190728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13464500</v>
      </c>
      <c r="K50" s="47" t="n">
        <f aca="false">D50-B50</f>
        <v>20800</v>
      </c>
    </row>
    <row r="51" customFormat="false" ht="24.75" hidden="false" customHeight="true" outlineLevel="0" collapsed="false">
      <c r="A51" s="53" t="s">
        <v>73</v>
      </c>
      <c r="B51" s="54" t="n">
        <v>51217500</v>
      </c>
      <c r="C51" s="44" t="n">
        <v>49709000</v>
      </c>
      <c r="D51" s="54" t="n">
        <v>51608700</v>
      </c>
      <c r="E51" s="44" t="n">
        <v>38673900</v>
      </c>
      <c r="F51" s="44" t="n">
        <v>38673900</v>
      </c>
      <c r="G51" s="44" t="n">
        <f aca="false">F51-B51</f>
        <v>-12543600</v>
      </c>
      <c r="H51" s="44" t="n">
        <f aca="false">F51-E51</f>
        <v>0</v>
      </c>
      <c r="I51" s="45" t="n">
        <f aca="false">IF(E51=0,0,F51/E51*100)</f>
        <v>100</v>
      </c>
      <c r="J51" s="65" t="n">
        <f aca="false">F51-C51</f>
        <v>-11035100</v>
      </c>
      <c r="K51" s="47" t="n">
        <f aca="false">D51-B51</f>
        <v>391200</v>
      </c>
    </row>
    <row r="52" customFormat="false" ht="45.75" hidden="false" customHeight="true" outlineLevel="0" collapsed="false">
      <c r="A52" s="53" t="s">
        <v>74</v>
      </c>
      <c r="B52" s="54" t="n">
        <v>0</v>
      </c>
      <c r="C52" s="43" t="n">
        <v>3030000</v>
      </c>
      <c r="D52" s="54" t="n">
        <v>4270000</v>
      </c>
      <c r="E52" s="43" t="n">
        <v>3736700</v>
      </c>
      <c r="F52" s="43" t="n">
        <v>3736700</v>
      </c>
      <c r="G52" s="44" t="n">
        <f aca="false">F52-B52</f>
        <v>3736700</v>
      </c>
      <c r="H52" s="44" t="n">
        <f aca="false">F52-E52</f>
        <v>0</v>
      </c>
      <c r="I52" s="45" t="n">
        <f aca="false">IF(E52=0,0,F52/E52*100)</f>
        <v>100</v>
      </c>
      <c r="J52" s="65" t="n">
        <f aca="false">F52-C52</f>
        <v>706700</v>
      </c>
      <c r="K52" s="47" t="n">
        <f aca="false">D52-B52</f>
        <v>4270000</v>
      </c>
    </row>
    <row r="53" customFormat="false" ht="45" hidden="false" customHeight="true" outlineLevel="0" collapsed="false">
      <c r="A53" s="53" t="s">
        <v>75</v>
      </c>
      <c r="B53" s="54" t="n">
        <v>3084900</v>
      </c>
      <c r="C53" s="43" t="n">
        <v>7501700</v>
      </c>
      <c r="D53" s="54" t="n">
        <v>6084900</v>
      </c>
      <c r="E53" s="43" t="n">
        <v>5703630</v>
      </c>
      <c r="F53" s="43" t="n">
        <v>5703630</v>
      </c>
      <c r="G53" s="44" t="n">
        <f aca="false">F53-B53</f>
        <v>2618730</v>
      </c>
      <c r="H53" s="44" t="n">
        <f aca="false">F53-E53</f>
        <v>0</v>
      </c>
      <c r="I53" s="45" t="n">
        <f aca="false">IF(E53=0,0,F53/E53*100)</f>
        <v>100</v>
      </c>
      <c r="J53" s="65" t="n">
        <f aca="false">F53-C53</f>
        <v>-1798070</v>
      </c>
      <c r="K53" s="47" t="n">
        <f aca="false">D53-B53</f>
        <v>3000000</v>
      </c>
    </row>
    <row r="54" customFormat="false" ht="45" hidden="false" customHeight="true" outlineLevel="0" collapsed="false">
      <c r="A54" s="53" t="s">
        <v>76</v>
      </c>
      <c r="B54" s="54" t="n">
        <v>222411200</v>
      </c>
      <c r="C54" s="43" t="n">
        <v>250185817.92</v>
      </c>
      <c r="D54" s="43" t="n">
        <v>185665915.54</v>
      </c>
      <c r="E54" s="43" t="n">
        <v>153846884.7</v>
      </c>
      <c r="F54" s="43" t="n">
        <v>140606818.91</v>
      </c>
      <c r="G54" s="44" t="n">
        <f aca="false">F54-B54</f>
        <v>-81804381.09</v>
      </c>
      <c r="H54" s="44" t="n">
        <f aca="false">F54-E54</f>
        <v>-13240065.79</v>
      </c>
      <c r="I54" s="45" t="n">
        <f aca="false">IF(E54=0,0,F54/E54*100)</f>
        <v>91.3939981197422</v>
      </c>
      <c r="J54" s="65" t="n">
        <f aca="false">F54-C54</f>
        <v>-109578999.01</v>
      </c>
      <c r="K54" s="47" t="n">
        <f aca="false">D54-B54</f>
        <v>-36745284.46</v>
      </c>
    </row>
    <row r="55" customFormat="false" ht="24.75" hidden="false" customHeight="true" outlineLevel="0" collapsed="false">
      <c r="A55" s="59" t="s">
        <v>77</v>
      </c>
      <c r="B55" s="60" t="n">
        <f aca="false">B44+B45</f>
        <v>653404800</v>
      </c>
      <c r="C55" s="60" t="n">
        <f aca="false">C44+C45</f>
        <v>539160558.41</v>
      </c>
      <c r="D55" s="60" t="n">
        <f aca="false">D44+D45</f>
        <v>660622308.54</v>
      </c>
      <c r="E55" s="60" t="n">
        <f aca="false">E44+E45</f>
        <v>517120616.7</v>
      </c>
      <c r="F55" s="60" t="n">
        <f aca="false">F44+F45</f>
        <v>512878783.79</v>
      </c>
      <c r="G55" s="61" t="n">
        <f aca="false">F55-B55</f>
        <v>-140526016.21</v>
      </c>
      <c r="H55" s="61" t="n">
        <f aca="false">F55-E55</f>
        <v>-4241832.91000003</v>
      </c>
      <c r="I55" s="62" t="n">
        <f aca="false">IF(E55=0,0,F55/E55*100)</f>
        <v>99.1797207898866</v>
      </c>
      <c r="J55" s="63" t="n">
        <f aca="false">F55-C55</f>
        <v>-26281774.62</v>
      </c>
      <c r="K55" s="64" t="n">
        <f aca="false">D55-B55</f>
        <v>7217508.53999996</v>
      </c>
    </row>
    <row r="56" customFormat="false" ht="24" hidden="false" customHeight="true" outlineLevel="0" collapsed="false">
      <c r="A56" s="59" t="s">
        <v>78</v>
      </c>
      <c r="B56" s="60"/>
      <c r="C56" s="61"/>
      <c r="D56" s="61"/>
      <c r="E56" s="61"/>
      <c r="F56" s="44"/>
      <c r="G56" s="44"/>
      <c r="H56" s="44"/>
      <c r="I56" s="70"/>
      <c r="J56" s="65"/>
      <c r="K56" s="47"/>
    </row>
    <row r="57" customFormat="false" ht="25.5" hidden="false" customHeight="true" outlineLevel="0" collapsed="false">
      <c r="A57" s="53" t="s">
        <v>79</v>
      </c>
      <c r="B57" s="54" t="n">
        <v>9980840</v>
      </c>
      <c r="C57" s="44" t="n">
        <v>12627959.86</v>
      </c>
      <c r="D57" s="44" t="n">
        <v>9980840</v>
      </c>
      <c r="E57" s="44" t="n">
        <v>7485630</v>
      </c>
      <c r="F57" s="44" t="n">
        <v>9531078.01</v>
      </c>
      <c r="G57" s="44" t="n">
        <f aca="false">F57-B57</f>
        <v>-449761.99</v>
      </c>
      <c r="H57" s="44" t="n">
        <f aca="false">F57-E57</f>
        <v>2045448.01</v>
      </c>
      <c r="I57" s="45" t="n">
        <f aca="false">IF(E57=0,0,F57/E57*100)</f>
        <v>127.324994823415</v>
      </c>
      <c r="J57" s="65" t="n">
        <f aca="false">F57-C57</f>
        <v>-3096881.85</v>
      </c>
      <c r="K57" s="47" t="n">
        <f aca="false">D57-B57</f>
        <v>0</v>
      </c>
    </row>
    <row r="58" customFormat="false" ht="48" hidden="false" customHeight="true" outlineLevel="0" collapsed="false">
      <c r="A58" s="53" t="s">
        <v>80</v>
      </c>
      <c r="B58" s="54" t="n">
        <v>0</v>
      </c>
      <c r="C58" s="44" t="n">
        <v>1042.49</v>
      </c>
      <c r="D58" s="44" t="n">
        <v>0</v>
      </c>
      <c r="E58" s="44" t="n">
        <v>0</v>
      </c>
      <c r="F58" s="44" t="n">
        <v>3302.5</v>
      </c>
      <c r="G58" s="44" t="n">
        <f aca="false">F58-B58</f>
        <v>3302.5</v>
      </c>
      <c r="H58" s="44" t="n">
        <f aca="false">F58-E58</f>
        <v>3302.5</v>
      </c>
      <c r="I58" s="45" t="n">
        <f aca="false">IF(E58=0,0,F58/E58*100)</f>
        <v>0</v>
      </c>
      <c r="J58" s="65" t="n">
        <f aca="false">F58-C58</f>
        <v>2260.01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1</v>
      </c>
      <c r="B59" s="54" t="n">
        <v>448800</v>
      </c>
      <c r="C59" s="44" t="n">
        <v>339584.56</v>
      </c>
      <c r="D59" s="44" t="n">
        <v>448800</v>
      </c>
      <c r="E59" s="44" t="n">
        <v>336600</v>
      </c>
      <c r="F59" s="44" t="n">
        <v>402004.24</v>
      </c>
      <c r="G59" s="44" t="n">
        <f aca="false">F59-B59</f>
        <v>-46795.76</v>
      </c>
      <c r="H59" s="44" t="n">
        <f aca="false">F59-E59</f>
        <v>65404.24</v>
      </c>
      <c r="I59" s="45" t="n">
        <f aca="false">IF(E59=0,0,F59/E59*100)</f>
        <v>119.430849673203</v>
      </c>
      <c r="J59" s="65" t="n">
        <f aca="false">F59-C59</f>
        <v>62419.68</v>
      </c>
      <c r="K59" s="47" t="n">
        <f aca="false">D59-B59</f>
        <v>0</v>
      </c>
    </row>
    <row r="60" customFormat="false" ht="48" hidden="false" customHeight="true" outlineLevel="0" collapsed="false">
      <c r="A60" s="53" t="s">
        <v>82</v>
      </c>
      <c r="B60" s="5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f aca="false">F60-B60</f>
        <v>0</v>
      </c>
      <c r="H60" s="44" t="n">
        <f aca="false">F60-E60</f>
        <v>0</v>
      </c>
      <c r="I60" s="45" t="n">
        <f aca="false">IF(E60=0,0,F60/E60*100)</f>
        <v>0</v>
      </c>
      <c r="J60" s="65" t="n">
        <f aca="false">F60-C60</f>
        <v>0</v>
      </c>
      <c r="K60" s="47" t="n">
        <f aca="false">D60-B60</f>
        <v>0</v>
      </c>
    </row>
    <row r="61" customFormat="false" ht="69" hidden="false" customHeight="true" outlineLevel="0" collapsed="false">
      <c r="A61" s="53" t="s">
        <v>83</v>
      </c>
      <c r="B61" s="54" t="n">
        <v>0</v>
      </c>
      <c r="C61" s="44" t="n">
        <v>17429.08</v>
      </c>
      <c r="D61" s="44" t="n">
        <v>0</v>
      </c>
      <c r="E61" s="44" t="n">
        <v>0</v>
      </c>
      <c r="F61" s="44" t="n">
        <v>2848.37</v>
      </c>
      <c r="G61" s="44" t="n">
        <f aca="false">F61-B61</f>
        <v>2848.37</v>
      </c>
      <c r="H61" s="44" t="n">
        <f aca="false">F61-E61</f>
        <v>2848.37</v>
      </c>
      <c r="I61" s="45" t="n">
        <f aca="false">IF(E61=0,0,F61/E61*100)</f>
        <v>0</v>
      </c>
      <c r="J61" s="65" t="n">
        <f aca="false">F61-C61</f>
        <v>-14580.71</v>
      </c>
      <c r="K61" s="47" t="n">
        <f aca="false">D61-B61</f>
        <v>0</v>
      </c>
    </row>
    <row r="62" customFormat="false" ht="43.5" hidden="false" customHeight="true" outlineLevel="0" collapsed="false">
      <c r="A62" s="53" t="s">
        <v>84</v>
      </c>
      <c r="B62" s="54" t="n">
        <v>0</v>
      </c>
      <c r="C62" s="44" t="n">
        <v>679.11</v>
      </c>
      <c r="D62" s="44" t="n">
        <v>0</v>
      </c>
      <c r="E62" s="44" t="n">
        <v>0</v>
      </c>
      <c r="F62" s="44" t="n">
        <v>301.76</v>
      </c>
      <c r="G62" s="44" t="n">
        <f aca="false">F62-B62</f>
        <v>301.76</v>
      </c>
      <c r="H62" s="44" t="n">
        <f aca="false">F62-E62</f>
        <v>301.76</v>
      </c>
      <c r="I62" s="45" t="n">
        <f aca="false">IF(E62=0,0,F62/E62*100)</f>
        <v>0</v>
      </c>
      <c r="J62" s="65" t="n">
        <f aca="false">F62-C62</f>
        <v>-377.35</v>
      </c>
      <c r="K62" s="47" t="n">
        <f aca="false">D62-B62</f>
        <v>0</v>
      </c>
    </row>
    <row r="63" customFormat="false" ht="46.5" hidden="true" customHeight="true" outlineLevel="0" collapsed="false">
      <c r="A63" s="53" t="s">
        <v>85</v>
      </c>
      <c r="B63" s="54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4" t="n">
        <f aca="false">F63-B63</f>
        <v>0</v>
      </c>
      <c r="H63" s="44" t="n">
        <f aca="false">F63-E63</f>
        <v>0</v>
      </c>
      <c r="I63" s="45" t="n">
        <f aca="false">IF(E63=0,0,F63/E63*100)</f>
        <v>0</v>
      </c>
      <c r="J63" s="65" t="n">
        <f aca="false">F63-C63</f>
        <v>0</v>
      </c>
      <c r="K63" s="47" t="n">
        <f aca="false">D63-B63</f>
        <v>0</v>
      </c>
    </row>
    <row r="64" customFormat="false" ht="24" hidden="false" customHeight="true" outlineLevel="0" collapsed="false">
      <c r="A64" s="67" t="s">
        <v>86</v>
      </c>
      <c r="B64" s="60" t="n">
        <f aca="false">B65+B66+B67</f>
        <v>4100000</v>
      </c>
      <c r="C64" s="60" t="n">
        <f aca="false">C65+C66+C67</f>
        <v>1534138.84</v>
      </c>
      <c r="D64" s="60" t="n">
        <f aca="false">D65+D66+D67</f>
        <v>4100000</v>
      </c>
      <c r="E64" s="60" t="n">
        <f aca="false">E65+E66+E67</f>
        <v>3075000</v>
      </c>
      <c r="F64" s="60" t="n">
        <f aca="false">F65+F66+F67</f>
        <v>1048171.95</v>
      </c>
      <c r="G64" s="61" t="n">
        <f aca="false">F64-B64</f>
        <v>-3051828.05</v>
      </c>
      <c r="H64" s="61" t="n">
        <f aca="false">F64-E64</f>
        <v>-2026828.05</v>
      </c>
      <c r="I64" s="62" t="n">
        <f aca="false">IF(E64=0,0,F64/E64*100)</f>
        <v>34.0868926829268</v>
      </c>
      <c r="J64" s="63" t="n">
        <f aca="false">F64-C64</f>
        <v>-485966.89</v>
      </c>
      <c r="K64" s="64" t="n">
        <f aca="false">D64-B64</f>
        <v>0</v>
      </c>
    </row>
    <row r="65" customFormat="false" ht="25.5" hidden="false" customHeight="true" outlineLevel="0" collapsed="false">
      <c r="A65" s="42" t="s">
        <v>87</v>
      </c>
      <c r="B65" s="43" t="n">
        <v>500000</v>
      </c>
      <c r="C65" s="44" t="n">
        <v>0</v>
      </c>
      <c r="D65" s="44" t="n">
        <v>500000</v>
      </c>
      <c r="E65" s="44" t="n">
        <v>375000</v>
      </c>
      <c r="F65" s="44" t="n">
        <v>417057.6</v>
      </c>
      <c r="G65" s="44" t="n">
        <f aca="false">F65-B65</f>
        <v>-82942.4</v>
      </c>
      <c r="H65" s="44" t="n">
        <f aca="false">F65-E65</f>
        <v>42057.6</v>
      </c>
      <c r="I65" s="45" t="n">
        <f aca="false">IF(E65=0,0,F65/E65*100)</f>
        <v>111.21536</v>
      </c>
      <c r="J65" s="65" t="n">
        <f aca="false">F65-C65</f>
        <v>417057.6</v>
      </c>
      <c r="K65" s="47" t="n">
        <f aca="false">D65-B65</f>
        <v>0</v>
      </c>
    </row>
    <row r="66" customFormat="false" ht="24.75" hidden="false" customHeight="true" outlineLevel="0" collapsed="false">
      <c r="A66" s="42" t="s">
        <v>88</v>
      </c>
      <c r="B66" s="43" t="n">
        <v>3300000</v>
      </c>
      <c r="C66" s="44" t="n">
        <v>1073900.57</v>
      </c>
      <c r="D66" s="44" t="n">
        <v>3300000</v>
      </c>
      <c r="E66" s="44" t="n">
        <v>2475000</v>
      </c>
      <c r="F66" s="44" t="n">
        <v>208415.1</v>
      </c>
      <c r="G66" s="44" t="n">
        <f aca="false">F66-B66</f>
        <v>-3091584.9</v>
      </c>
      <c r="H66" s="44" t="n">
        <f aca="false">F66-E66</f>
        <v>-2266584.9</v>
      </c>
      <c r="I66" s="45" t="n">
        <f aca="false">IF(E66=0,0,F66/E66*100)</f>
        <v>8.42081212121212</v>
      </c>
      <c r="J66" s="65" t="n">
        <f aca="false">F66-C66</f>
        <v>-865485.47</v>
      </c>
      <c r="K66" s="47" t="n">
        <f aca="false">D66-B66</f>
        <v>0</v>
      </c>
    </row>
    <row r="67" customFormat="false" ht="48" hidden="false" customHeight="true" outlineLevel="0" collapsed="false">
      <c r="A67" s="53" t="s">
        <v>89</v>
      </c>
      <c r="B67" s="43" t="n">
        <v>300000</v>
      </c>
      <c r="C67" s="44" t="n">
        <v>460238.27</v>
      </c>
      <c r="D67" s="44" t="n">
        <v>300000</v>
      </c>
      <c r="E67" s="44" t="n">
        <v>225000</v>
      </c>
      <c r="F67" s="44" t="n">
        <v>422699.25</v>
      </c>
      <c r="G67" s="44" t="n">
        <f aca="false">F67-B67</f>
        <v>122699.25</v>
      </c>
      <c r="H67" s="44" t="n">
        <f aca="false">F67-E67</f>
        <v>197699.25</v>
      </c>
      <c r="I67" s="45" t="n">
        <f aca="false">IF(E67=0,0,F67/E67*100)</f>
        <v>187.866333333333</v>
      </c>
      <c r="J67" s="65" t="n">
        <f aca="false">F67-C67</f>
        <v>-37539.02</v>
      </c>
      <c r="K67" s="47" t="n">
        <f aca="false">D67-B67</f>
        <v>0</v>
      </c>
    </row>
    <row r="68" customFormat="false" ht="24.75" hidden="false" customHeight="true" outlineLevel="0" collapsed="false">
      <c r="A68" s="42" t="s">
        <v>90</v>
      </c>
      <c r="B68" s="43" t="n">
        <v>0</v>
      </c>
      <c r="C68" s="44" t="n">
        <v>0</v>
      </c>
      <c r="D68" s="44" t="n">
        <v>0</v>
      </c>
      <c r="E68" s="44" t="n">
        <v>0</v>
      </c>
      <c r="F68" s="44" t="n">
        <v>0</v>
      </c>
      <c r="G68" s="44" t="n">
        <f aca="false">F68-B68</f>
        <v>0</v>
      </c>
      <c r="H68" s="44" t="n">
        <f aca="false">F68-E68</f>
        <v>0</v>
      </c>
      <c r="I68" s="45" t="n">
        <f aca="false">IF(E68=0,0,F68/E68*100)</f>
        <v>0</v>
      </c>
      <c r="J68" s="65" t="n">
        <f aca="false">F68-C68</f>
        <v>0</v>
      </c>
      <c r="K68" s="71" t="n">
        <f aca="false">D68-B68</f>
        <v>0</v>
      </c>
    </row>
    <row r="69" customFormat="false" ht="24.75" hidden="false" customHeight="true" outlineLevel="0" collapsed="false">
      <c r="A69" s="42" t="s">
        <v>91</v>
      </c>
      <c r="B69" s="43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4" t="n">
        <f aca="false">F69-B69</f>
        <v>0</v>
      </c>
      <c r="H69" s="44" t="n">
        <f aca="false">F69-E69</f>
        <v>0</v>
      </c>
      <c r="I69" s="45" t="n">
        <f aca="false">IF(E69=0,0,F69/E69*100)</f>
        <v>0</v>
      </c>
      <c r="J69" s="65" t="n">
        <f aca="false">F69-C69</f>
        <v>0</v>
      </c>
      <c r="K69" s="72" t="n">
        <f aca="false">D69-B69</f>
        <v>0</v>
      </c>
    </row>
    <row r="70" customFormat="false" ht="24" hidden="false" customHeight="true" outlineLevel="0" collapsed="false">
      <c r="A70" s="59" t="s">
        <v>92</v>
      </c>
      <c r="B70" s="60" t="n">
        <f aca="false">B57+B58+B59+B60+B61+B62+B63+B64+B68+B69</f>
        <v>14529640</v>
      </c>
      <c r="C70" s="60" t="n">
        <f aca="false">C57+C58+C59+C60+C61+C62+C63+C64+C68+C69</f>
        <v>14520833.94</v>
      </c>
      <c r="D70" s="60" t="n">
        <f aca="false">D57+D58+D59+D60+D61+D62+D63+D64+D68+D69</f>
        <v>14529640</v>
      </c>
      <c r="E70" s="60" t="n">
        <f aca="false">E57+E58+E59+E60+E61+E62+E63+E64+E68+E69</f>
        <v>10897230</v>
      </c>
      <c r="F70" s="60" t="n">
        <f aca="false">F57+F58+F59+F60+F61+F62+F63+F64+F68+F69</f>
        <v>10987706.83</v>
      </c>
      <c r="G70" s="61" t="n">
        <f aca="false">F70-B70</f>
        <v>-3541933.17</v>
      </c>
      <c r="H70" s="61" t="n">
        <f aca="false">F70-E70</f>
        <v>90476.8299999982</v>
      </c>
      <c r="I70" s="62" t="n">
        <f aca="false">IF(E70=0,0,F70/E70*100)</f>
        <v>100.8302736567</v>
      </c>
      <c r="J70" s="63" t="n">
        <f aca="false">F70-C70</f>
        <v>-3533127.11</v>
      </c>
      <c r="K70" s="73" t="n">
        <f aca="false">D70-B70</f>
        <v>0</v>
      </c>
    </row>
    <row r="71" customFormat="false" ht="24" hidden="false" customHeight="true" outlineLevel="0" collapsed="false">
      <c r="A71" s="74" t="s">
        <v>93</v>
      </c>
      <c r="B71" s="75" t="n">
        <f aca="false">B55+B70</f>
        <v>667934440</v>
      </c>
      <c r="C71" s="76" t="n">
        <f aca="false">C55+C70</f>
        <v>553681392.35</v>
      </c>
      <c r="D71" s="76" t="n">
        <f aca="false">D55+D70</f>
        <v>675151948.54</v>
      </c>
      <c r="E71" s="76" t="n">
        <f aca="false">E55+E70</f>
        <v>528017846.7</v>
      </c>
      <c r="F71" s="76" t="n">
        <f aca="false">F55+F70</f>
        <v>523866490.62</v>
      </c>
      <c r="G71" s="76" t="n">
        <f aca="false">F71-B71</f>
        <v>-144067949.38</v>
      </c>
      <c r="H71" s="76" t="n">
        <f aca="false">F71-E71</f>
        <v>-4151356.08000004</v>
      </c>
      <c r="I71" s="77" t="n">
        <f aca="false">IF(E71=0,0,F71/E71*100)</f>
        <v>99.2137848926992</v>
      </c>
      <c r="J71" s="78" t="n">
        <f aca="false">F71-C71</f>
        <v>-29814901.7300001</v>
      </c>
      <c r="K71" s="79" t="n">
        <f aca="false">D71-B71</f>
        <v>7217508.53999996</v>
      </c>
    </row>
    <row r="72" customFormat="false" ht="5.25" hidden="false" customHeight="true" outlineLevel="0" collapsed="false">
      <c r="A72" s="80"/>
      <c r="B72" s="80"/>
      <c r="C72" s="80"/>
      <c r="D72" s="80"/>
      <c r="E72" s="80"/>
      <c r="F72" s="80"/>
      <c r="G72" s="80"/>
      <c r="H72" s="81"/>
      <c r="I72" s="81"/>
      <c r="J72" s="81"/>
      <c r="K72" s="80"/>
      <c r="L72" s="80"/>
      <c r="M72" s="80"/>
    </row>
    <row r="73" customFormat="false" ht="24" hidden="false" customHeight="true" outlineLevel="0" collapsed="false">
      <c r="A73" s="82"/>
      <c r="B73" s="83"/>
      <c r="C73" s="83"/>
      <c r="D73" s="83"/>
      <c r="E73" s="83"/>
      <c r="F73" s="83"/>
      <c r="G73" s="83"/>
      <c r="H73" s="84"/>
      <c r="I73" s="84"/>
      <c r="J73" s="84"/>
      <c r="K73" s="84"/>
      <c r="L73" s="80"/>
      <c r="M73" s="80"/>
    </row>
    <row r="74" customFormat="false" ht="24" hidden="false" customHeight="true" outlineLevel="0" collapsed="false">
      <c r="A74" s="82"/>
      <c r="H74" s="85"/>
      <c r="I74" s="85"/>
      <c r="J74" s="85"/>
      <c r="K74" s="85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6"/>
      <c r="P84" s="86"/>
    </row>
  </sheetData>
  <mergeCells count="7">
    <mergeCell ref="I1:K1"/>
    <mergeCell ref="I2:K2"/>
    <mergeCell ref="I3:K3"/>
    <mergeCell ref="A4:J4"/>
    <mergeCell ref="A6:A9"/>
    <mergeCell ref="H6:I8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VNMR-65-02</cp:lastModifiedBy>
  <cp:lastPrinted>2019-07-01T11:33:14Z</cp:lastPrinted>
  <dcterms:modified xsi:type="dcterms:W3CDTF">2019-10-21T14:01:51Z</dcterms:modified>
  <cp:revision>0</cp:revision>
  <dc:subject/>
  <dc:title/>
</cp:coreProperties>
</file>